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58471"/>
        <c:axId val="90834587"/>
      </c:lineChart>
      <c:catAx>
        <c:axId val="3975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4587"/>
        <c:crossesAt val="0"/>
        <c:auto val="1"/>
        <c:lblAlgn val="ctr"/>
        <c:lblOffset val="100"/>
        <c:noMultiLvlLbl val="0"/>
      </c:catAx>
      <c:valAx>
        <c:axId val="90834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8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97311"/>
        <c:axId val="47847939"/>
      </c:lineChart>
      <c:catAx>
        <c:axId val="5979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7939"/>
        <c:crossesAt val="0"/>
        <c:auto val="1"/>
        <c:lblAlgn val="ctr"/>
        <c:lblOffset val="100"/>
        <c:noMultiLvlLbl val="0"/>
      </c:catAx>
      <c:valAx>
        <c:axId val="47847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50985"/>
        <c:axId val="49716413"/>
      </c:lineChart>
      <c:catAx>
        <c:axId val="3295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6413"/>
        <c:crossesAt val="0"/>
        <c:auto val="1"/>
        <c:lblAlgn val="ctr"/>
        <c:lblOffset val="100"/>
        <c:noMultiLvlLbl val="0"/>
      </c:catAx>
      <c:valAx>
        <c:axId val="49716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0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65931"/>
        <c:axId val="93205049"/>
      </c:lineChart>
      <c:catAx>
        <c:axId val="4376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5049"/>
        <c:crossesAt val="0"/>
        <c:auto val="1"/>
        <c:lblAlgn val="ctr"/>
        <c:lblOffset val="100"/>
        <c:noMultiLvlLbl val="0"/>
      </c:catAx>
      <c:valAx>
        <c:axId val="93205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5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